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ЕГРСЕ-ОКД3" sheetId="1" state="visible" r:id="rId2"/>
  </sheets>
  <definedNames>
    <definedName function="false" hidden="false" localSheetId="0" name="_xlnm.Print_Titles" vbProcedure="false">'ЕГРСЕ-ОКД3'!$10:$10</definedName>
    <definedName function="false" hidden="false" name="AccessDatabase" vbProcedure="false">"C:\My Documents\Data Bases\Cvod Otdel\Variable List\Pokreal.mdb"</definedName>
    <definedName function="false" hidden="false" name="Button_1" vbProcedure="false">"Pokreal_CHC_List"</definedName>
    <definedName function="false" hidden="false" name="Button_2" vbProcedure="false">"Pokreal_CHC_List"</definedName>
    <definedName function="false" hidden="false" name="Excel_BuiltIn_Database" vbProcedure="false">#REF!</definedName>
    <definedName function="false" hidden="false" name="KP" vbProcedure="false">#REF!</definedName>
    <definedName function="false" hidden="false" name="демогр7" vbProcedure="false">#REF!</definedName>
    <definedName function="false" hidden="false" name="й12312" vbProcedure="false">#REF!</definedName>
    <definedName function="false" hidden="false" name="КРыз" vbProcedure="false">#REF!</definedName>
    <definedName function="false" hidden="false" name="т123" vbProcedure="false">#REF!</definedName>
    <definedName function="false" hidden="false" name="тр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47">
  <si>
    <t xml:space="preserve">3. РЕГИОНДУК ДҮҢ ПРОДУКТ</t>
  </si>
  <si>
    <t xml:space="preserve">ВАЛОВОЙ РЕГИОНАЛЬНЫЙ ПРОДУКТ</t>
  </si>
  <si>
    <t xml:space="preserve">3.1. Региондук дүң продукт колдонуудагы баа менен</t>
  </si>
  <si>
    <t xml:space="preserve">(млн.сом)</t>
  </si>
  <si>
    <t xml:space="preserve">Валовой региональный продукт в текущих ценах </t>
  </si>
  <si>
    <t xml:space="preserve">(млн. сомов)</t>
  </si>
  <si>
    <t xml:space="preserve">Бардыгы</t>
  </si>
  <si>
    <t xml:space="preserve">Всего</t>
  </si>
  <si>
    <t xml:space="preserve">Айыл чарбасы, токой</t>
  </si>
  <si>
    <t xml:space="preserve">Сельское хозяйство,                       </t>
  </si>
  <si>
    <t xml:space="preserve"> чарбасы жана балык уулоочулук</t>
  </si>
  <si>
    <t xml:space="preserve"> лесное хозяйство                              и рыбоводство</t>
  </si>
  <si>
    <t xml:space="preserve">Өнөр жайы</t>
  </si>
  <si>
    <t xml:space="preserve">Промышленность</t>
  </si>
  <si>
    <t xml:space="preserve">Пайдалуу кендерди                  </t>
  </si>
  <si>
    <t xml:space="preserve">Добыча полезных                         </t>
  </si>
  <si>
    <t xml:space="preserve">казуу</t>
  </si>
  <si>
    <t xml:space="preserve">ископаемых</t>
  </si>
  <si>
    <t xml:space="preserve">Иштетүү                                    </t>
  </si>
  <si>
    <t xml:space="preserve">Обрабатывающие </t>
  </si>
  <si>
    <t xml:space="preserve">  өндүрүшү                              (иштетүү өнөр жайы)</t>
  </si>
  <si>
    <t xml:space="preserve">  проиводства (обрабатывающая промышленность)</t>
  </si>
  <si>
    <t xml:space="preserve">Электр энергиясы, газ, </t>
  </si>
  <si>
    <t xml:space="preserve">Обеспечение (снабжение) </t>
  </si>
  <si>
    <t xml:space="preserve">буу  жана кондицияланган аба менен камсыздоо              (жабдуу)</t>
  </si>
  <si>
    <t xml:space="preserve"> электроэнергией, газом, паром и кондициониро-ванным                      воздухом</t>
  </si>
  <si>
    <t xml:space="preserve">Суу менен камсыздоо, </t>
  </si>
  <si>
    <t xml:space="preserve">Водоснабжение,                          </t>
  </si>
  <si>
    <t xml:space="preserve">тазалоо, калдыктарды иштетүү жана кайра пайдалануучу чийки затты алуу</t>
  </si>
  <si>
    <t xml:space="preserve"> очистка, обработка                отходов   и получение вторичного сырья</t>
  </si>
  <si>
    <t xml:space="preserve">Курулуш</t>
  </si>
  <si>
    <t xml:space="preserve">Строительство</t>
  </si>
  <si>
    <t xml:space="preserve">Дүң жана чекене соода; </t>
  </si>
  <si>
    <t xml:space="preserve">Оптовая и розничная </t>
  </si>
  <si>
    <t xml:space="preserve">автоунааларды жана мотоциклдерди                   оңдоо</t>
  </si>
  <si>
    <t xml:space="preserve">торговля;ремонт  автомобилей и                            мотоциклов</t>
  </si>
  <si>
    <t xml:space="preserve">Транспорт                            ишмердиги </t>
  </si>
  <si>
    <t xml:space="preserve">Транспортная                           деятельность                                       </t>
  </si>
  <si>
    <t xml:space="preserve"> жана жүктөрдү сактоо</t>
  </si>
  <si>
    <t xml:space="preserve">   и храниение грузов</t>
  </si>
  <si>
    <t xml:space="preserve">Мейманканалардын   жана</t>
  </si>
  <si>
    <t xml:space="preserve">Деятельность  гостиниц</t>
  </si>
  <si>
    <t xml:space="preserve">ресторандардын иштери</t>
  </si>
  <si>
    <t xml:space="preserve"> и ресторанов</t>
  </si>
  <si>
    <t xml:space="preserve">мейманкалар</t>
  </si>
  <si>
    <t xml:space="preserve">   гостиницы</t>
  </si>
  <si>
    <t xml:space="preserve">ресторандар</t>
  </si>
  <si>
    <t xml:space="preserve">   рестораны</t>
  </si>
  <si>
    <t xml:space="preserve">Маалымат жана байланыш</t>
  </si>
  <si>
    <t xml:space="preserve">Информация и связь</t>
  </si>
  <si>
    <t xml:space="preserve">Финансылык 
</t>
  </si>
  <si>
    <t xml:space="preserve">Финансовое </t>
  </si>
  <si>
    <t xml:space="preserve"> ортомчулук жана камсыздандыруу</t>
  </si>
  <si>
    <t xml:space="preserve">посредничество и страхование</t>
  </si>
  <si>
    <t xml:space="preserve">Кыймылсыз мүлк менен</t>
  </si>
  <si>
    <t xml:space="preserve">Операции с недвижимым </t>
  </si>
  <si>
    <t xml:space="preserve">операциялар</t>
  </si>
  <si>
    <t xml:space="preserve"> имуществом</t>
  </si>
  <si>
    <t xml:space="preserve">Кесиптик, илимий  жана </t>
  </si>
  <si>
    <t xml:space="preserve">Профессиональная, </t>
  </si>
  <si>
    <t xml:space="preserve">техникалык                        ишмердик</t>
  </si>
  <si>
    <t xml:space="preserve">научная и техническая деятельность</t>
  </si>
  <si>
    <t xml:space="preserve">Административдик жана </t>
  </si>
  <si>
    <t xml:space="preserve">Административная и </t>
  </si>
  <si>
    <t xml:space="preserve">көмөкчү 
ишмердик</t>
  </si>
  <si>
    <t xml:space="preserve">вспомогательная деятельность</t>
  </si>
  <si>
    <t xml:space="preserve">Мамлекеттик башкаруу  жана коргоо; милдеттүү   
социалдык камсыздандыруу               
 </t>
  </si>
  <si>
    <t xml:space="preserve">Государственное управление и оборона, обязательное социальное 
обеспечение </t>
  </si>
  <si>
    <t xml:space="preserve">Билим берүү</t>
  </si>
  <si>
    <t xml:space="preserve">Образование</t>
  </si>
  <si>
    <t xml:space="preserve">Саламаттыкты сактоо жана калкты социалдык жактан тейлөө</t>
  </si>
  <si>
    <t xml:space="preserve">Здравоохранение  и социальное обслуживание населения</t>
  </si>
  <si>
    <t xml:space="preserve">Искусство, көңүл ачуу</t>
  </si>
  <si>
    <t xml:space="preserve">Искусство, развлечения</t>
  </si>
  <si>
    <t xml:space="preserve">жана эс алуу</t>
  </si>
  <si>
    <t xml:space="preserve">и отдых</t>
  </si>
  <si>
    <t xml:space="preserve">Башка тейлөө                             </t>
  </si>
  <si>
    <t xml:space="preserve">Прочая обслуживающая</t>
  </si>
  <si>
    <t xml:space="preserve"> ишмердиги</t>
  </si>
  <si>
    <t xml:space="preserve"> деятельность</t>
  </si>
  <si>
    <t xml:space="preserve">Финансылык ортомчулукка</t>
  </si>
  <si>
    <t xml:space="preserve">Косвенно  измеряемые </t>
  </si>
  <si>
    <t xml:space="preserve">кыйыр өлчөлүүчү</t>
  </si>
  <si>
    <t xml:space="preserve">услуги финансового</t>
  </si>
  <si>
    <t xml:space="preserve"> тейлөөлөр</t>
  </si>
  <si>
    <t xml:space="preserve">−</t>
  </si>
  <si>
    <t xml:space="preserve"> посредничества</t>
  </si>
  <si>
    <t xml:space="preserve">Өнүмдөргө таза                салыктар</t>
  </si>
  <si>
    <t xml:space="preserve">Чистые налоги на продукты</t>
  </si>
  <si>
    <t xml:space="preserve">-</t>
  </si>
  <si>
    <t xml:space="preserve">2.2. Каттоодон өткөн юридикалык жактардын (филиалдарды жана өкүлчүлүктөрдү эсепке алганда) аймактар боюнча саны</t>
  </si>
  <si>
    <t xml:space="preserve">(1-январга карата; бирдик)</t>
  </si>
  <si>
    <t xml:space="preserve">Число зарегистрированных юридических лиц (с учетом филиалов и представительств) по территории </t>
  </si>
  <si>
    <t xml:space="preserve">(на 1 января; единиц)</t>
  </si>
  <si>
    <t xml:space="preserve">Бишкек ш.</t>
  </si>
  <si>
    <t xml:space="preserve">г. Бишкек</t>
  </si>
  <si>
    <t xml:space="preserve">Ленин </t>
  </si>
  <si>
    <t xml:space="preserve">Ленинский</t>
  </si>
  <si>
    <t xml:space="preserve">Октябрь </t>
  </si>
  <si>
    <t xml:space="preserve">Октябрьский</t>
  </si>
  <si>
    <t xml:space="preserve">Биринчи Май </t>
  </si>
  <si>
    <t xml:space="preserve">Первомайский</t>
  </si>
  <si>
    <t xml:space="preserve">Свердлов </t>
  </si>
  <si>
    <t xml:space="preserve">Свердловский</t>
  </si>
  <si>
    <t xml:space="preserve">2.3. Менчиктин түрлөрү боюнча юридикалык жактардын (филиалдарды жана өкүлчүлүктөрдү эсепке алганда) саны               </t>
  </si>
  <si>
    <t xml:space="preserve">Число зарегистрированных юридических лиц (с учетом филиалов и представительств) по формам собственности </t>
  </si>
  <si>
    <t xml:space="preserve">г.Бишкек</t>
  </si>
  <si>
    <t xml:space="preserve">Мамлекеттик </t>
  </si>
  <si>
    <t xml:space="preserve">Государственная</t>
  </si>
  <si>
    <t xml:space="preserve">менчик</t>
  </si>
  <si>
    <t xml:space="preserve"> собственность</t>
  </si>
  <si>
    <t xml:space="preserve">Муниципалдык </t>
  </si>
  <si>
    <t xml:space="preserve">Муниципальная (комму-         </t>
  </si>
  <si>
    <t xml:space="preserve">(коммуналдык) менчик</t>
  </si>
  <si>
    <t xml:space="preserve"> нальная) собственность</t>
  </si>
  <si>
    <t xml:space="preserve">Жеке менчик</t>
  </si>
  <si>
    <t xml:space="preserve">Частная собственность</t>
  </si>
  <si>
    <t xml:space="preserve">Башка өлкөлөрдүн жана эл</t>
  </si>
  <si>
    <t xml:space="preserve">Других государств и между-    </t>
  </si>
  <si>
    <t xml:space="preserve">аралык уюмдардын менчиги</t>
  </si>
  <si>
    <t xml:space="preserve">54</t>
  </si>
  <si>
    <t xml:space="preserve">59</t>
  </si>
  <si>
    <t xml:space="preserve">народных организаций</t>
  </si>
  <si>
    <t xml:space="preserve">( 2009-ж. - баштап менчиктин башка түрлөрү)</t>
  </si>
  <si>
    <t xml:space="preserve">(с 2009г.- иные формы собственности)</t>
  </si>
  <si>
    <t xml:space="preserve">2.4. Каттоодон өткөн юридикалык жактардын (филиалдарды жана өкүлчүлүктөрдү эсепке алганда) активдүүлүк белгиси боюнча саны </t>
  </si>
  <si>
    <t xml:space="preserve">Число зарегистрированных юридических лиц (с учетом филиалов и представительств) по признакам активности  </t>
  </si>
  <si>
    <t xml:space="preserve">Иштеп жаткандар </t>
  </si>
  <si>
    <t xml:space="preserve">12 302</t>
  </si>
  <si>
    <t xml:space="preserve">12 726</t>
  </si>
  <si>
    <t xml:space="preserve">Действующие </t>
  </si>
  <si>
    <t xml:space="preserve">"Уктап" иштебей тургандар</t>
  </si>
  <si>
    <t xml:space="preserve">"Спящие"</t>
  </si>
  <si>
    <t xml:space="preserve">Жоюлуп кетүү </t>
  </si>
  <si>
    <t xml:space="preserve">Находятся в стадии </t>
  </si>
  <si>
    <t xml:space="preserve">баскычында тургандар </t>
  </si>
  <si>
    <t xml:space="preserve">ликвидации</t>
  </si>
  <si>
    <t xml:space="preserve">Активдүүлүк белгиси жоктор</t>
  </si>
  <si>
    <t xml:space="preserve">Без признака активности</t>
  </si>
  <si>
    <t xml:space="preserve">Кайрадан түзүлгөндөр</t>
  </si>
  <si>
    <t xml:space="preserve">Вновь созданные</t>
  </si>
  <si>
    <t xml:space="preserve">Такыр иштебегендер</t>
  </si>
  <si>
    <t xml:space="preserve">Не действующие</t>
  </si>
  <si>
    <t xml:space="preserve">"Уктап" 10 жылдан ашык </t>
  </si>
  <si>
    <t xml:space="preserve">"Спящие"                                       </t>
  </si>
  <si>
    <t xml:space="preserve"> иштебей тургандар</t>
  </si>
  <si>
    <t xml:space="preserve">  более 10 лет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_-* #,##0.00_р_._-;\-* #,##0.00_р_._-;_-* \-??_р_._-;_-@_-"/>
    <numFmt numFmtId="168" formatCode="0.0"/>
    <numFmt numFmtId="169" formatCode="#,##0.0"/>
    <numFmt numFmtId="170" formatCode="#,##0"/>
    <numFmt numFmtId="171" formatCode="@"/>
    <numFmt numFmtId="172" formatCode="0.00"/>
    <numFmt numFmtId="173" formatCode="#,##0.00_ ;\-#,##0.00\ "/>
    <numFmt numFmtId="174" formatCode="#,##0_ ;\-#,##0\ "/>
  </numFmts>
  <fonts count="40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Calibri"/>
      <family val="2"/>
      <charset val="204"/>
    </font>
    <font>
      <sz val="9"/>
      <name val="Times New Roman Cyr"/>
      <family val="0"/>
      <charset val="204"/>
    </font>
    <font>
      <sz val="9"/>
      <name val="Times New Roman Cyr"/>
      <family val="1"/>
      <charset val="204"/>
    </font>
    <font>
      <sz val="9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3" fillId="4" borderId="0" applyFont="true" applyBorder="false" applyAlignment="false" applyProtection="false"/>
    <xf numFmtId="164" fontId="0" fillId="0" borderId="10" applyFont="true" applyBorder="true" applyAlignment="false" applyProtection="true"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0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7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1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3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4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0" borderId="0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3" xfId="7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3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75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9" fontId="34" fillId="0" borderId="15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6" xfId="7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34" fillId="0" borderId="16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6" xfId="7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0" borderId="13" xfId="75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32" fillId="0" borderId="14" xfId="75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9" fontId="3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7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14" xfId="75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32" fillId="0" borderId="17" xfId="7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0" borderId="14" xfId="75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32" fillId="0" borderId="13" xfId="75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9" fontId="3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3" xfId="7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0" borderId="14" xfId="7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0" borderId="17" xfId="7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32" fillId="0" borderId="13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70" fontId="18" fillId="0" borderId="0" xfId="7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8" fontId="33" fillId="0" borderId="0" xfId="67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9" fontId="3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4" xfId="73" applyFont="true" applyBorder="true" applyAlignment="true" applyProtection="false">
      <alignment horizontal="left" vertical="top" textRotation="0" wrapText="true" indent="3" shrinkToFit="false"/>
      <protection locked="true" hidden="false"/>
    </xf>
    <xf numFmtId="170" fontId="18" fillId="0" borderId="0" xfId="75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8" fontId="33" fillId="0" borderId="0" xfId="67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9" fontId="34" fillId="0" borderId="14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16" xfId="7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35" fillId="0" borderId="13" xfId="7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32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8" fillId="0" borderId="0" xfId="7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3" fillId="0" borderId="0" xfId="6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35" fillId="0" borderId="14" xfId="7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32" fillId="0" borderId="14" xfId="75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9" fontId="3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6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3" xfId="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8" fillId="0" borderId="0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6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14" xfId="7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7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8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2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3" xfId="8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31" fillId="0" borderId="13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6" xfId="7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8" fillId="0" borderId="16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7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8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7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8" fillId="0" borderId="14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7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0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3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4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4" xfId="7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5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13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8" fillId="0" borderId="13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8" fillId="0" borderId="14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8" fillId="0" borderId="14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6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25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6" fillId="0" borderId="1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0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0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6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8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1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2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4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14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1" fillId="0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2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6" xfId="7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8" fillId="0" borderId="16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8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2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5" xfId="7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16" xfId="7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18" fillId="0" borderId="16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5" xfId="7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8" fillId="0" borderId="13" xfId="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8" fillId="0" borderId="13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8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7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4" xfId="7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18" fillId="0" borderId="14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8" fillId="0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2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7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8" fillId="0" borderId="16" xfId="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5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0" xfId="8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4" xfId="8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25" fillId="0" borderId="10" xfId="89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_GDP1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2 2" xfId="58"/>
    <cellStyle name="Обычный 2 2 3" xfId="59"/>
    <cellStyle name="Обычный 2 2 4" xfId="60"/>
    <cellStyle name="Обычный 2 2 5" xfId="61"/>
    <cellStyle name="Обычный 2 2 6" xfId="62"/>
    <cellStyle name="Обычный 2 3" xfId="63"/>
    <cellStyle name="Обычный 2 4" xfId="64"/>
    <cellStyle name="Обычный 2 5" xfId="65"/>
    <cellStyle name="Обычный 2 6" xfId="66"/>
    <cellStyle name="Обычный 3" xfId="67"/>
    <cellStyle name="Обычный 4 2" xfId="68"/>
    <cellStyle name="Обычный 4 3" xfId="69"/>
    <cellStyle name="Обычный 4 4" xfId="70"/>
    <cellStyle name="Обычный 4 5" xfId="71"/>
    <cellStyle name="Обычный_Naselen1" xfId="72"/>
    <cellStyle name="Обычный_PRIL94~1" xfId="73"/>
    <cellStyle name="Обычный_м в ф " xfId="74"/>
    <cellStyle name="Обычный_облтабл1" xfId="75"/>
    <cellStyle name="Плохой 2" xfId="76"/>
    <cellStyle name="Пояснение 2" xfId="77"/>
    <cellStyle name="Примечание 2" xfId="78"/>
    <cellStyle name="Примечание 2 2" xfId="79"/>
    <cellStyle name="Примечание 3" xfId="80"/>
    <cellStyle name="Примечание 4" xfId="81"/>
    <cellStyle name="Примечание 5" xfId="82"/>
    <cellStyle name="Примечание 6" xfId="83"/>
    <cellStyle name="Связанная ячейка 2" xfId="84"/>
    <cellStyle name="Текст предупреждения 2" xfId="85"/>
    <cellStyle name="Тысячи [0]_1эксК" xfId="86"/>
    <cellStyle name="Тысячи_1эксК" xfId="87"/>
    <cellStyle name="Финансовый 2" xfId="88"/>
    <cellStyle name="Финансовый_облтабл1" xfId="89"/>
    <cellStyle name="Хороший 2" xfId="90"/>
    <cellStyle name="полужирный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42" workbookViewId="0">
      <selection pane="topLeft" activeCell="K49" activeCellId="0" sqref="K49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24.82"/>
    <col collapsed="false" customWidth="true" hidden="false" outlineLevel="0" max="5" min="2" style="1" width="10.82"/>
    <col collapsed="false" customWidth="true" hidden="false" outlineLevel="0" max="6" min="6" style="2" width="25.82"/>
    <col collapsed="false" customWidth="true" hidden="true" outlineLevel="0" max="8" min="7" style="3" width="9.15"/>
    <col collapsed="false" customWidth="true" hidden="false" outlineLevel="0" max="12" min="9" style="1" width="10.15"/>
    <col collapsed="false" customWidth="false" hidden="false" outlineLevel="0" max="257" min="13" style="1" width="9.32"/>
  </cols>
  <sheetData>
    <row r="1" customFormat="false" ht="8.1" hidden="false" customHeight="true" outlineLevel="0" collapsed="false">
      <c r="A1" s="4"/>
      <c r="B1" s="4"/>
      <c r="C1" s="4"/>
      <c r="D1" s="4"/>
      <c r="E1" s="4"/>
      <c r="F1" s="5"/>
      <c r="G1" s="6"/>
      <c r="H1" s="6"/>
    </row>
    <row r="2" customFormat="false" ht="18" hidden="false" customHeight="true" outlineLevel="0" collapsed="false">
      <c r="A2" s="7" t="s">
        <v>0</v>
      </c>
      <c r="B2" s="7"/>
      <c r="C2" s="7"/>
      <c r="D2" s="7"/>
      <c r="E2" s="7"/>
      <c r="F2" s="7"/>
      <c r="G2" s="6"/>
      <c r="H2" s="6"/>
    </row>
    <row r="3" customFormat="false" ht="18" hidden="false" customHeight="true" outlineLevel="0" collapsed="false">
      <c r="A3" s="7" t="s">
        <v>1</v>
      </c>
      <c r="B3" s="7"/>
      <c r="C3" s="7"/>
      <c r="D3" s="7"/>
      <c r="E3" s="7"/>
      <c r="F3" s="7"/>
      <c r="G3" s="6"/>
      <c r="H3" s="6"/>
    </row>
    <row r="4" customFormat="false" ht="6" hidden="false" customHeight="true" outlineLevel="0" collapsed="false">
      <c r="A4" s="7"/>
      <c r="B4" s="7"/>
      <c r="C4" s="7"/>
      <c r="D4" s="7"/>
      <c r="E4" s="7"/>
      <c r="F4" s="7"/>
      <c r="G4" s="6"/>
      <c r="H4" s="6"/>
    </row>
    <row r="5" customFormat="false" ht="18" hidden="false" customHeight="true" outlineLevel="0" collapsed="false">
      <c r="A5" s="8" t="s">
        <v>2</v>
      </c>
      <c r="B5" s="8"/>
      <c r="C5" s="8"/>
      <c r="D5" s="8"/>
      <c r="E5" s="8"/>
      <c r="F5" s="8"/>
      <c r="G5" s="6"/>
      <c r="H5" s="6"/>
    </row>
    <row r="6" customFormat="false" ht="18" hidden="false" customHeight="true" outlineLevel="0" collapsed="false">
      <c r="A6" s="9" t="s">
        <v>3</v>
      </c>
      <c r="B6" s="9"/>
      <c r="C6" s="9"/>
      <c r="D6" s="9"/>
      <c r="E6" s="9"/>
      <c r="F6" s="9"/>
      <c r="G6" s="6"/>
      <c r="H6" s="6"/>
    </row>
    <row r="7" customFormat="false" ht="18" hidden="false" customHeight="true" outlineLevel="0" collapsed="false">
      <c r="A7" s="10" t="s">
        <v>4</v>
      </c>
      <c r="B7" s="10"/>
      <c r="C7" s="10"/>
      <c r="D7" s="10"/>
      <c r="E7" s="10"/>
      <c r="F7" s="10"/>
      <c r="G7" s="6"/>
      <c r="H7" s="6"/>
    </row>
    <row r="8" customFormat="false" ht="18" hidden="false" customHeight="true" outlineLevel="0" collapsed="false">
      <c r="A8" s="11" t="s">
        <v>5</v>
      </c>
      <c r="B8" s="11"/>
      <c r="C8" s="11"/>
      <c r="D8" s="11"/>
      <c r="E8" s="11"/>
      <c r="F8" s="11"/>
      <c r="G8" s="6"/>
      <c r="H8" s="6"/>
    </row>
    <row r="9" customFormat="false" ht="8.1" hidden="false" customHeight="true" outlineLevel="0" collapsed="false">
      <c r="A9" s="12"/>
      <c r="B9" s="12"/>
      <c r="C9" s="12"/>
      <c r="D9" s="12"/>
      <c r="E9" s="12"/>
      <c r="F9" s="6"/>
      <c r="G9" s="6"/>
      <c r="H9" s="6"/>
    </row>
    <row r="10" customFormat="false" ht="18" hidden="false" customHeight="true" outlineLevel="0" collapsed="false">
      <c r="A10" s="13"/>
      <c r="B10" s="14" t="n">
        <v>2020</v>
      </c>
      <c r="C10" s="14" t="n">
        <v>2021</v>
      </c>
      <c r="D10" s="14" t="n">
        <v>2022</v>
      </c>
      <c r="E10" s="14" t="n">
        <v>2023</v>
      </c>
      <c r="F10" s="15"/>
      <c r="G10" s="16" t="n">
        <v>2007</v>
      </c>
      <c r="H10" s="16" t="n">
        <v>2008</v>
      </c>
    </row>
    <row r="11" customFormat="false" ht="8.1" hidden="false" customHeight="true" outlineLevel="0" collapsed="false">
      <c r="A11" s="17"/>
      <c r="B11" s="17"/>
      <c r="C11" s="17"/>
      <c r="D11" s="17"/>
      <c r="E11" s="17"/>
      <c r="F11" s="18"/>
      <c r="G11" s="19"/>
      <c r="H11" s="19"/>
    </row>
    <row r="12" customFormat="false" ht="18" hidden="false" customHeight="true" outlineLevel="0" collapsed="false">
      <c r="A12" s="20" t="s">
        <v>6</v>
      </c>
      <c r="B12" s="21" t="n">
        <v>251304.9</v>
      </c>
      <c r="C12" s="21" t="n">
        <v>321994.3</v>
      </c>
      <c r="D12" s="21" t="n">
        <v>417953.3</v>
      </c>
      <c r="E12" s="21" t="n">
        <v>595335.5</v>
      </c>
      <c r="F12" s="22" t="s">
        <v>7</v>
      </c>
      <c r="G12" s="23" t="n">
        <f aca="false">SUM(G13:G49)</f>
        <v>33444</v>
      </c>
      <c r="H12" s="23" t="n">
        <f aca="false">SUM(H13:H52)</f>
        <v>36581</v>
      </c>
    </row>
    <row r="13" customFormat="false" ht="15.95" hidden="false" customHeight="true" outlineLevel="0" collapsed="false">
      <c r="A13" s="24" t="s">
        <v>8</v>
      </c>
      <c r="B13" s="25"/>
      <c r="C13" s="25"/>
      <c r="D13" s="25"/>
      <c r="E13" s="25"/>
      <c r="F13" s="24" t="s">
        <v>9</v>
      </c>
      <c r="G13" s="26" t="n">
        <v>282</v>
      </c>
      <c r="H13" s="26" t="n">
        <v>293</v>
      </c>
      <c r="I13" s="27"/>
      <c r="J13" s="27"/>
      <c r="K13" s="27"/>
      <c r="L13" s="27"/>
    </row>
    <row r="14" customFormat="false" ht="26.1" hidden="false" customHeight="true" outlineLevel="0" collapsed="false">
      <c r="A14" s="28" t="s">
        <v>10</v>
      </c>
      <c r="B14" s="29" t="n">
        <v>330.7</v>
      </c>
      <c r="C14" s="29" t="n">
        <v>442.3</v>
      </c>
      <c r="D14" s="29" t="n">
        <v>505.3</v>
      </c>
      <c r="E14" s="29" t="n">
        <v>643.2</v>
      </c>
      <c r="F14" s="28" t="s">
        <v>11</v>
      </c>
      <c r="G14" s="26"/>
      <c r="H14" s="26"/>
      <c r="I14" s="27"/>
      <c r="J14" s="27"/>
      <c r="K14" s="27"/>
      <c r="L14" s="27"/>
    </row>
    <row r="15" customFormat="false" ht="15.95" hidden="false" customHeight="true" outlineLevel="0" collapsed="false">
      <c r="A15" s="30" t="s">
        <v>12</v>
      </c>
      <c r="B15" s="31" t="n">
        <v>12213.7</v>
      </c>
      <c r="C15" s="31" t="n">
        <v>14495.1</v>
      </c>
      <c r="D15" s="31" t="n">
        <v>23602.8</v>
      </c>
      <c r="E15" s="31" t="n">
        <v>35549.7</v>
      </c>
      <c r="F15" s="32" t="s">
        <v>13</v>
      </c>
      <c r="G15" s="26"/>
      <c r="H15" s="26"/>
      <c r="I15" s="27"/>
      <c r="J15" s="27"/>
      <c r="K15" s="27"/>
      <c r="L15" s="27"/>
    </row>
    <row r="16" customFormat="false" ht="12" hidden="false" customHeight="true" outlineLevel="0" collapsed="false">
      <c r="A16" s="33" t="s">
        <v>14</v>
      </c>
      <c r="B16" s="25"/>
      <c r="C16" s="25"/>
      <c r="D16" s="25"/>
      <c r="E16" s="25"/>
      <c r="F16" s="24" t="s">
        <v>15</v>
      </c>
      <c r="G16" s="26" t="n">
        <v>18</v>
      </c>
      <c r="H16" s="26" t="n">
        <v>23</v>
      </c>
      <c r="I16" s="27"/>
      <c r="J16" s="27"/>
      <c r="K16" s="27"/>
      <c r="L16" s="27"/>
    </row>
    <row r="17" customFormat="false" ht="12" hidden="false" customHeight="true" outlineLevel="0" collapsed="false">
      <c r="A17" s="34" t="s">
        <v>16</v>
      </c>
      <c r="B17" s="35" t="n">
        <v>2.1</v>
      </c>
      <c r="C17" s="35" t="n">
        <v>8.7</v>
      </c>
      <c r="D17" s="35" t="n">
        <v>1.7</v>
      </c>
      <c r="E17" s="35" t="n">
        <v>74</v>
      </c>
      <c r="F17" s="28" t="s">
        <v>17</v>
      </c>
      <c r="G17" s="26"/>
      <c r="H17" s="26"/>
      <c r="I17" s="27"/>
      <c r="J17" s="27"/>
      <c r="K17" s="27"/>
      <c r="L17" s="27"/>
    </row>
    <row r="18" customFormat="false" ht="15" hidden="false" customHeight="false" outlineLevel="0" collapsed="false">
      <c r="A18" s="24" t="s">
        <v>18</v>
      </c>
      <c r="B18" s="25"/>
      <c r="C18" s="25"/>
      <c r="D18" s="25"/>
      <c r="E18" s="25"/>
      <c r="F18" s="24" t="s">
        <v>19</v>
      </c>
      <c r="G18" s="36" t="n">
        <v>150</v>
      </c>
      <c r="H18" s="36" t="n">
        <v>181</v>
      </c>
      <c r="I18" s="27"/>
      <c r="J18" s="27"/>
      <c r="K18" s="27"/>
      <c r="L18" s="27"/>
    </row>
    <row r="19" customFormat="false" ht="26.1" hidden="false" customHeight="true" outlineLevel="0" collapsed="false">
      <c r="A19" s="37" t="s">
        <v>20</v>
      </c>
      <c r="B19" s="35" t="n">
        <v>8515.8</v>
      </c>
      <c r="C19" s="35" t="n">
        <v>10815.7</v>
      </c>
      <c r="D19" s="35" t="n">
        <v>18463.5</v>
      </c>
      <c r="E19" s="35" t="n">
        <v>26869.6</v>
      </c>
      <c r="F19" s="28" t="s">
        <v>21</v>
      </c>
      <c r="G19" s="36"/>
      <c r="H19" s="36"/>
      <c r="I19" s="27"/>
      <c r="J19" s="27"/>
      <c r="K19" s="27"/>
      <c r="L19" s="27"/>
    </row>
    <row r="20" customFormat="false" ht="14.25" hidden="false" customHeight="true" outlineLevel="0" collapsed="false">
      <c r="A20" s="38" t="s">
        <v>22</v>
      </c>
      <c r="B20" s="25"/>
      <c r="C20" s="25"/>
      <c r="D20" s="25"/>
      <c r="E20" s="25"/>
      <c r="F20" s="24" t="s">
        <v>23</v>
      </c>
      <c r="G20" s="26" t="n">
        <v>4249</v>
      </c>
      <c r="H20" s="26" t="n">
        <v>4473</v>
      </c>
      <c r="I20" s="27"/>
      <c r="J20" s="27"/>
      <c r="K20" s="27"/>
      <c r="L20" s="27"/>
    </row>
    <row r="21" customFormat="false" ht="48.75" hidden="false" customHeight="false" outlineLevel="0" collapsed="false">
      <c r="A21" s="39" t="s">
        <v>24</v>
      </c>
      <c r="B21" s="35" t="n">
        <v>2721.5</v>
      </c>
      <c r="C21" s="35" t="n">
        <v>1881.8</v>
      </c>
      <c r="D21" s="35" t="n">
        <v>3885</v>
      </c>
      <c r="E21" s="35" t="n">
        <v>7373.2</v>
      </c>
      <c r="F21" s="28" t="s">
        <v>25</v>
      </c>
      <c r="G21" s="26"/>
      <c r="H21" s="26"/>
      <c r="I21" s="27"/>
      <c r="J21" s="27"/>
      <c r="K21" s="27"/>
      <c r="L21" s="27"/>
    </row>
    <row r="22" customFormat="false" ht="15.75" hidden="false" customHeight="true" outlineLevel="0" collapsed="false">
      <c r="A22" s="40" t="s">
        <v>26</v>
      </c>
      <c r="B22" s="25"/>
      <c r="C22" s="25"/>
      <c r="D22" s="25"/>
      <c r="E22" s="25"/>
      <c r="F22" s="24" t="s">
        <v>27</v>
      </c>
      <c r="G22" s="26" t="n">
        <v>57</v>
      </c>
      <c r="H22" s="26" t="n">
        <v>72</v>
      </c>
      <c r="I22" s="27"/>
      <c r="J22" s="27"/>
      <c r="K22" s="27"/>
      <c r="L22" s="27"/>
    </row>
    <row r="23" customFormat="false" ht="36.95" hidden="false" customHeight="true" outlineLevel="0" collapsed="false">
      <c r="A23" s="34" t="s">
        <v>28</v>
      </c>
      <c r="B23" s="35" t="n">
        <v>974.3</v>
      </c>
      <c r="C23" s="35" t="n">
        <v>1788.9</v>
      </c>
      <c r="D23" s="35" t="n">
        <v>1252.6</v>
      </c>
      <c r="E23" s="35" t="n">
        <v>1232.9</v>
      </c>
      <c r="F23" s="28" t="s">
        <v>29</v>
      </c>
      <c r="G23" s="26"/>
      <c r="H23" s="26"/>
      <c r="I23" s="27"/>
      <c r="J23" s="27"/>
      <c r="K23" s="27"/>
      <c r="L23" s="27"/>
    </row>
    <row r="24" customFormat="false" ht="14.25" hidden="false" customHeight="true" outlineLevel="0" collapsed="false">
      <c r="A24" s="28" t="s">
        <v>30</v>
      </c>
      <c r="B24" s="41" t="n">
        <v>33954.8</v>
      </c>
      <c r="C24" s="41" t="n">
        <v>26130.8</v>
      </c>
      <c r="D24" s="41" t="n">
        <v>32904.3</v>
      </c>
      <c r="E24" s="41" t="n">
        <v>39852.2</v>
      </c>
      <c r="F24" s="30" t="s">
        <v>31</v>
      </c>
      <c r="G24" s="26" t="n">
        <v>2218</v>
      </c>
      <c r="H24" s="26" t="n">
        <v>2622</v>
      </c>
      <c r="I24" s="27"/>
      <c r="J24" s="27"/>
      <c r="K24" s="27"/>
      <c r="L24" s="27"/>
    </row>
    <row r="25" customFormat="false" ht="15" hidden="false" customHeight="false" outlineLevel="0" collapsed="false">
      <c r="A25" s="24" t="s">
        <v>32</v>
      </c>
      <c r="B25" s="25"/>
      <c r="C25" s="25"/>
      <c r="D25" s="25"/>
      <c r="E25" s="25"/>
      <c r="F25" s="24" t="s">
        <v>33</v>
      </c>
      <c r="G25" s="26" t="n">
        <v>11999</v>
      </c>
      <c r="H25" s="26" t="n">
        <v>12816</v>
      </c>
      <c r="I25" s="27"/>
      <c r="J25" s="27"/>
      <c r="K25" s="27"/>
      <c r="L25" s="27"/>
    </row>
    <row r="26" customFormat="false" ht="36.75" hidden="false" customHeight="false" outlineLevel="0" collapsed="false">
      <c r="A26" s="28" t="s">
        <v>34</v>
      </c>
      <c r="B26" s="35" t="n">
        <v>34984</v>
      </c>
      <c r="C26" s="35" t="n">
        <v>48948.6</v>
      </c>
      <c r="D26" s="35" t="n">
        <v>63412.1</v>
      </c>
      <c r="E26" s="35" t="n">
        <v>106300.6</v>
      </c>
      <c r="F26" s="39" t="s">
        <v>35</v>
      </c>
      <c r="G26" s="26"/>
      <c r="H26" s="26"/>
      <c r="I26" s="27"/>
      <c r="J26" s="27"/>
      <c r="K26" s="27"/>
      <c r="L26" s="27"/>
    </row>
    <row r="27" customFormat="false" ht="24.75" hidden="false" customHeight="true" outlineLevel="0" collapsed="false">
      <c r="A27" s="42" t="s">
        <v>36</v>
      </c>
      <c r="B27" s="25"/>
      <c r="C27" s="25"/>
      <c r="D27" s="25"/>
      <c r="E27" s="25"/>
      <c r="F27" s="24" t="s">
        <v>37</v>
      </c>
      <c r="G27" s="26"/>
      <c r="H27" s="26"/>
      <c r="I27" s="27"/>
      <c r="J27" s="27"/>
      <c r="K27" s="27"/>
      <c r="L27" s="27"/>
    </row>
    <row r="28" customFormat="false" ht="15" hidden="false" customHeight="false" outlineLevel="0" collapsed="false">
      <c r="A28" s="28" t="s">
        <v>38</v>
      </c>
      <c r="B28" s="35" t="n">
        <v>13509.8</v>
      </c>
      <c r="C28" s="35" t="n">
        <v>20990.7</v>
      </c>
      <c r="D28" s="35" t="n">
        <v>20089.6</v>
      </c>
      <c r="E28" s="35" t="n">
        <v>28442</v>
      </c>
      <c r="F28" s="43" t="s">
        <v>39</v>
      </c>
      <c r="G28" s="26"/>
      <c r="H28" s="26"/>
      <c r="I28" s="27"/>
      <c r="J28" s="27"/>
      <c r="K28" s="27"/>
      <c r="L28" s="27"/>
    </row>
    <row r="29" s="48" customFormat="true" ht="12.75" hidden="false" customHeight="true" outlineLevel="0" collapsed="false">
      <c r="A29" s="44" t="s">
        <v>40</v>
      </c>
      <c r="B29" s="45"/>
      <c r="C29" s="45"/>
      <c r="D29" s="45"/>
      <c r="E29" s="45"/>
      <c r="F29" s="42" t="s">
        <v>41</v>
      </c>
      <c r="G29" s="46" t="n">
        <v>521</v>
      </c>
      <c r="H29" s="46" t="n">
        <v>554</v>
      </c>
      <c r="I29" s="47"/>
      <c r="J29" s="47"/>
      <c r="K29" s="47"/>
      <c r="L29" s="47"/>
    </row>
    <row r="30" s="53" customFormat="true" ht="13.5" hidden="false" customHeight="true" outlineLevel="0" collapsed="false">
      <c r="A30" s="39" t="s">
        <v>42</v>
      </c>
      <c r="B30" s="49" t="n">
        <v>3048.5</v>
      </c>
      <c r="C30" s="49" t="n">
        <v>4780.3</v>
      </c>
      <c r="D30" s="49" t="n">
        <v>8077.1</v>
      </c>
      <c r="E30" s="49" t="n">
        <v>14734.4</v>
      </c>
      <c r="F30" s="50" t="s">
        <v>43</v>
      </c>
      <c r="G30" s="51"/>
      <c r="H30" s="51"/>
      <c r="I30" s="52"/>
      <c r="J30" s="52"/>
      <c r="K30" s="52"/>
      <c r="L30" s="52"/>
    </row>
    <row r="31" customFormat="false" ht="15.95" hidden="false" customHeight="true" outlineLevel="0" collapsed="false">
      <c r="A31" s="39" t="s">
        <v>44</v>
      </c>
      <c r="B31" s="31" t="n">
        <v>517.1</v>
      </c>
      <c r="C31" s="31" t="n">
        <v>827.6</v>
      </c>
      <c r="D31" s="31" t="n">
        <v>2379.2</v>
      </c>
      <c r="E31" s="31" t="n">
        <v>3909.4</v>
      </c>
      <c r="F31" s="30" t="s">
        <v>45</v>
      </c>
      <c r="G31" s="26"/>
      <c r="H31" s="26"/>
      <c r="I31" s="27"/>
      <c r="J31" s="27"/>
      <c r="K31" s="27"/>
      <c r="L31" s="27"/>
    </row>
    <row r="32" customFormat="false" ht="15.95" hidden="false" customHeight="true" outlineLevel="0" collapsed="false">
      <c r="A32" s="54" t="s">
        <v>46</v>
      </c>
      <c r="B32" s="55" t="n">
        <v>2531.4</v>
      </c>
      <c r="C32" s="55" t="n">
        <v>3952.7</v>
      </c>
      <c r="D32" s="55" t="n">
        <v>5697.9</v>
      </c>
      <c r="E32" s="55" t="n">
        <v>10825</v>
      </c>
      <c r="F32" s="28" t="s">
        <v>47</v>
      </c>
      <c r="G32" s="26"/>
      <c r="H32" s="26"/>
      <c r="I32" s="27"/>
      <c r="J32" s="27"/>
      <c r="K32" s="27"/>
      <c r="L32" s="27"/>
    </row>
    <row r="33" customFormat="false" ht="14.25" hidden="false" customHeight="true" outlineLevel="0" collapsed="false">
      <c r="A33" s="56" t="s">
        <v>48</v>
      </c>
      <c r="B33" s="41" t="n">
        <v>14923.6</v>
      </c>
      <c r="C33" s="41" t="n">
        <v>19356.6</v>
      </c>
      <c r="D33" s="41" t="n">
        <v>21578.9</v>
      </c>
      <c r="E33" s="41" t="n">
        <v>31369.1</v>
      </c>
      <c r="F33" s="30" t="s">
        <v>49</v>
      </c>
      <c r="G33" s="26" t="n">
        <v>2261</v>
      </c>
      <c r="H33" s="26" t="n">
        <v>2486</v>
      </c>
      <c r="I33" s="27"/>
      <c r="J33" s="27"/>
      <c r="K33" s="27"/>
      <c r="L33" s="27"/>
    </row>
    <row r="34" s="61" customFormat="true" ht="15" hidden="false" customHeight="false" outlineLevel="0" collapsed="false">
      <c r="A34" s="57" t="s">
        <v>50</v>
      </c>
      <c r="B34" s="58"/>
      <c r="C34" s="58"/>
      <c r="D34" s="58"/>
      <c r="E34" s="58"/>
      <c r="F34" s="24" t="s">
        <v>51</v>
      </c>
      <c r="G34" s="59" t="n">
        <v>1309</v>
      </c>
      <c r="H34" s="59" t="n">
        <v>1421</v>
      </c>
      <c r="I34" s="60"/>
      <c r="J34" s="60"/>
      <c r="K34" s="60"/>
      <c r="L34" s="60"/>
    </row>
    <row r="35" customFormat="false" ht="24" hidden="false" customHeight="true" outlineLevel="0" collapsed="false">
      <c r="A35" s="62" t="s">
        <v>52</v>
      </c>
      <c r="B35" s="35" t="n">
        <v>17098.3</v>
      </c>
      <c r="C35" s="35" t="n">
        <v>19573.3</v>
      </c>
      <c r="D35" s="35" t="n">
        <v>33051.8</v>
      </c>
      <c r="E35" s="35" t="n">
        <v>39587.3</v>
      </c>
      <c r="F35" s="28" t="s">
        <v>53</v>
      </c>
      <c r="G35" s="26"/>
      <c r="H35" s="26"/>
      <c r="I35" s="27"/>
      <c r="J35" s="27"/>
      <c r="K35" s="27"/>
      <c r="L35" s="27"/>
    </row>
    <row r="36" customFormat="false" ht="17.1" hidden="false" customHeight="true" outlineLevel="0" collapsed="false">
      <c r="A36" s="40" t="s">
        <v>54</v>
      </c>
      <c r="B36" s="25"/>
      <c r="C36" s="25"/>
      <c r="D36" s="25"/>
      <c r="E36" s="25"/>
      <c r="F36" s="40" t="s">
        <v>55</v>
      </c>
      <c r="G36" s="26" t="n">
        <v>4079</v>
      </c>
      <c r="H36" s="26" t="n">
        <v>4868</v>
      </c>
      <c r="I36" s="27"/>
      <c r="J36" s="27"/>
      <c r="K36" s="27"/>
      <c r="L36" s="27"/>
    </row>
    <row r="37" customFormat="false" ht="12.75" hidden="false" customHeight="true" outlineLevel="0" collapsed="false">
      <c r="A37" s="63" t="s">
        <v>56</v>
      </c>
      <c r="B37" s="35" t="n">
        <v>18215.7</v>
      </c>
      <c r="C37" s="35" t="n">
        <v>21627.8</v>
      </c>
      <c r="D37" s="35" t="n">
        <v>29222.8</v>
      </c>
      <c r="E37" s="35" t="n">
        <v>33512.8</v>
      </c>
      <c r="F37" s="63" t="s">
        <v>57</v>
      </c>
      <c r="G37" s="26"/>
      <c r="H37" s="26"/>
      <c r="I37" s="27"/>
      <c r="J37" s="27"/>
      <c r="K37" s="27"/>
      <c r="L37" s="27"/>
    </row>
    <row r="38" customFormat="false" ht="14.1" hidden="false" customHeight="true" outlineLevel="0" collapsed="false">
      <c r="A38" s="24" t="s">
        <v>58</v>
      </c>
      <c r="B38" s="25"/>
      <c r="C38" s="25"/>
      <c r="D38" s="25"/>
      <c r="E38" s="25"/>
      <c r="F38" s="40" t="s">
        <v>59</v>
      </c>
      <c r="G38" s="26"/>
      <c r="H38" s="26"/>
      <c r="I38" s="27"/>
      <c r="J38" s="27"/>
      <c r="K38" s="27"/>
      <c r="L38" s="27"/>
    </row>
    <row r="39" customFormat="false" ht="24" hidden="false" customHeight="false" outlineLevel="0" collapsed="false">
      <c r="A39" s="39" t="s">
        <v>60</v>
      </c>
      <c r="B39" s="35" t="n">
        <v>4471.2</v>
      </c>
      <c r="C39" s="35" t="n">
        <v>5863</v>
      </c>
      <c r="D39" s="35" t="n">
        <v>7619.5</v>
      </c>
      <c r="E39" s="35" t="n">
        <v>10852.9</v>
      </c>
      <c r="F39" s="63" t="s">
        <v>61</v>
      </c>
      <c r="G39" s="26"/>
      <c r="H39" s="26"/>
      <c r="I39" s="27"/>
      <c r="J39" s="27"/>
      <c r="K39" s="27"/>
      <c r="L39" s="27"/>
    </row>
    <row r="40" customFormat="false" ht="15" hidden="false" customHeight="false" outlineLevel="0" collapsed="false">
      <c r="A40" s="24" t="s">
        <v>62</v>
      </c>
      <c r="B40" s="25"/>
      <c r="C40" s="25"/>
      <c r="D40" s="25"/>
      <c r="E40" s="25"/>
      <c r="F40" s="24" t="s">
        <v>63</v>
      </c>
      <c r="G40" s="26"/>
      <c r="H40" s="26"/>
      <c r="I40" s="27"/>
      <c r="J40" s="27"/>
      <c r="K40" s="27"/>
      <c r="L40" s="27"/>
    </row>
    <row r="41" s="53" customFormat="true" ht="24" hidden="false" customHeight="false" outlineLevel="0" collapsed="false">
      <c r="A41" s="33" t="s">
        <v>64</v>
      </c>
      <c r="B41" s="64" t="n">
        <v>1179.3</v>
      </c>
      <c r="C41" s="65" t="n">
        <v>1833.6</v>
      </c>
      <c r="D41" s="65" t="n">
        <v>3247.9</v>
      </c>
      <c r="E41" s="65" t="n">
        <v>5658.3</v>
      </c>
      <c r="F41" s="39" t="s">
        <v>65</v>
      </c>
      <c r="G41" s="51"/>
      <c r="H41" s="51"/>
      <c r="I41" s="52"/>
      <c r="J41" s="52"/>
      <c r="K41" s="52"/>
      <c r="L41" s="52"/>
    </row>
    <row r="42" s="71" customFormat="true" ht="47.25" hidden="false" customHeight="true" outlineLevel="0" collapsed="false">
      <c r="A42" s="66" t="s">
        <v>66</v>
      </c>
      <c r="B42" s="67" t="n">
        <v>23648.8</v>
      </c>
      <c r="C42" s="65" t="n">
        <v>28985.8</v>
      </c>
      <c r="D42" s="65" t="n">
        <v>28958.7</v>
      </c>
      <c r="E42" s="67" t="n">
        <v>40781.1</v>
      </c>
      <c r="F42" s="68" t="s">
        <v>67</v>
      </c>
      <c r="G42" s="69" t="n">
        <v>429</v>
      </c>
      <c r="H42" s="69" t="n">
        <v>444</v>
      </c>
      <c r="I42" s="70"/>
      <c r="J42" s="70"/>
      <c r="K42" s="70"/>
      <c r="L42" s="70"/>
    </row>
    <row r="43" customFormat="false" ht="15.95" hidden="false" customHeight="true" outlineLevel="0" collapsed="false">
      <c r="A43" s="28" t="s">
        <v>68</v>
      </c>
      <c r="B43" s="72" t="n">
        <v>10805.2</v>
      </c>
      <c r="C43" s="72" t="n">
        <v>12299.6</v>
      </c>
      <c r="D43" s="72" t="n">
        <v>15699.1</v>
      </c>
      <c r="E43" s="72" t="n">
        <v>18267</v>
      </c>
      <c r="F43" s="32" t="s">
        <v>69</v>
      </c>
      <c r="G43" s="26" t="n">
        <v>783</v>
      </c>
      <c r="H43" s="26" t="n">
        <v>840</v>
      </c>
      <c r="I43" s="27"/>
      <c r="J43" s="27"/>
      <c r="K43" s="27"/>
      <c r="L43" s="27"/>
    </row>
    <row r="44" customFormat="false" ht="36.75" hidden="false" customHeight="false" outlineLevel="0" collapsed="false">
      <c r="A44" s="30" t="s">
        <v>70</v>
      </c>
      <c r="B44" s="72" t="n">
        <v>5650.8</v>
      </c>
      <c r="C44" s="72" t="n">
        <v>7855.1</v>
      </c>
      <c r="D44" s="72" t="n">
        <v>9296.9</v>
      </c>
      <c r="E44" s="72" t="n">
        <v>11746.9</v>
      </c>
      <c r="F44" s="30" t="s">
        <v>71</v>
      </c>
      <c r="G44" s="26" t="n">
        <v>614</v>
      </c>
      <c r="H44" s="26" t="n">
        <v>651</v>
      </c>
      <c r="I44" s="27"/>
      <c r="J44" s="27"/>
      <c r="K44" s="27"/>
      <c r="L44" s="27"/>
    </row>
    <row r="45" customFormat="false" ht="14.1" hidden="false" customHeight="true" outlineLevel="0" collapsed="false">
      <c r="A45" s="40" t="s">
        <v>72</v>
      </c>
      <c r="B45" s="73"/>
      <c r="C45" s="73"/>
      <c r="D45" s="73"/>
      <c r="E45" s="73"/>
      <c r="F45" s="40" t="s">
        <v>73</v>
      </c>
      <c r="G45" s="26"/>
      <c r="H45" s="26"/>
      <c r="I45" s="27"/>
      <c r="J45" s="27"/>
      <c r="K45" s="27"/>
      <c r="L45" s="27"/>
    </row>
    <row r="46" customFormat="false" ht="14.1" hidden="false" customHeight="true" outlineLevel="0" collapsed="false">
      <c r="A46" s="34" t="s">
        <v>74</v>
      </c>
      <c r="B46" s="65" t="n">
        <v>1107.7</v>
      </c>
      <c r="C46" s="65" t="n">
        <v>1507.1</v>
      </c>
      <c r="D46" s="65" t="n">
        <v>2144.9</v>
      </c>
      <c r="E46" s="65" t="n">
        <v>3380.3</v>
      </c>
      <c r="F46" s="34" t="s">
        <v>75</v>
      </c>
      <c r="G46" s="26"/>
      <c r="H46" s="26"/>
      <c r="I46" s="27"/>
      <c r="J46" s="27"/>
      <c r="K46" s="27"/>
      <c r="L46" s="27"/>
    </row>
    <row r="47" customFormat="false" ht="14.1" hidden="false" customHeight="true" outlineLevel="0" collapsed="false">
      <c r="A47" s="40" t="s">
        <v>76</v>
      </c>
      <c r="B47" s="73"/>
      <c r="C47" s="73"/>
      <c r="D47" s="73"/>
      <c r="E47" s="73"/>
      <c r="F47" s="40" t="s">
        <v>77</v>
      </c>
      <c r="G47" s="26" t="n">
        <v>4451</v>
      </c>
      <c r="H47" s="26" t="n">
        <v>4809</v>
      </c>
      <c r="I47" s="27"/>
      <c r="J47" s="27"/>
      <c r="K47" s="27"/>
      <c r="L47" s="27"/>
    </row>
    <row r="48" customFormat="false" ht="15" hidden="false" customHeight="true" outlineLevel="0" collapsed="false">
      <c r="A48" s="34" t="s">
        <v>78</v>
      </c>
      <c r="B48" s="65" t="n">
        <v>3926.7</v>
      </c>
      <c r="C48" s="65" t="n">
        <v>5355.3</v>
      </c>
      <c r="D48" s="65" t="n">
        <v>6505.1</v>
      </c>
      <c r="E48" s="65" t="n">
        <v>7832.3</v>
      </c>
      <c r="F48" s="34" t="s">
        <v>79</v>
      </c>
      <c r="G48" s="26"/>
      <c r="H48" s="26"/>
      <c r="I48" s="27"/>
      <c r="J48" s="27"/>
      <c r="K48" s="27"/>
      <c r="L48" s="27"/>
    </row>
    <row r="49" customFormat="false" ht="25.5" hidden="false" customHeight="true" outlineLevel="0" collapsed="false">
      <c r="A49" s="24" t="s">
        <v>80</v>
      </c>
      <c r="B49" s="74"/>
      <c r="C49" s="74"/>
      <c r="D49" s="74"/>
      <c r="E49" s="73"/>
      <c r="F49" s="40" t="s">
        <v>81</v>
      </c>
      <c r="G49" s="26" t="n">
        <v>24</v>
      </c>
      <c r="H49" s="26" t="n">
        <v>28</v>
      </c>
      <c r="I49" s="27"/>
      <c r="J49" s="27"/>
      <c r="K49" s="27"/>
      <c r="L49" s="27"/>
    </row>
    <row r="50" customFormat="false" ht="12" hidden="false" customHeight="true" outlineLevel="0" collapsed="false">
      <c r="A50" s="75" t="s">
        <v>82</v>
      </c>
      <c r="B50" s="73"/>
      <c r="C50" s="73"/>
      <c r="D50" s="73"/>
      <c r="E50" s="73"/>
      <c r="F50" s="40" t="s">
        <v>83</v>
      </c>
      <c r="G50" s="26"/>
      <c r="H50" s="26"/>
      <c r="I50" s="27"/>
      <c r="J50" s="27"/>
      <c r="K50" s="27"/>
      <c r="L50" s="27"/>
    </row>
    <row r="51" customFormat="false" ht="12" hidden="false" customHeight="true" outlineLevel="0" collapsed="false">
      <c r="A51" s="76" t="s">
        <v>84</v>
      </c>
      <c r="B51" s="77" t="s">
        <v>85</v>
      </c>
      <c r="C51" s="77" t="s">
        <v>85</v>
      </c>
      <c r="D51" s="77" t="s">
        <v>85</v>
      </c>
      <c r="E51" s="77" t="s">
        <v>85</v>
      </c>
      <c r="F51" s="28" t="s">
        <v>86</v>
      </c>
      <c r="G51" s="26"/>
      <c r="H51" s="26"/>
      <c r="I51" s="27"/>
      <c r="J51" s="27"/>
      <c r="K51" s="27"/>
      <c r="L51" s="27"/>
    </row>
    <row r="52" customFormat="false" ht="25.5" hidden="false" customHeight="true" outlineLevel="0" collapsed="false">
      <c r="A52" s="32" t="s">
        <v>87</v>
      </c>
      <c r="B52" s="78" t="n">
        <v>52208.4</v>
      </c>
      <c r="C52" s="78" t="n">
        <v>81882.2</v>
      </c>
      <c r="D52" s="78" t="n">
        <v>111964.1</v>
      </c>
      <c r="E52" s="78" t="n">
        <v>166751.5</v>
      </c>
      <c r="F52" s="28" t="s">
        <v>88</v>
      </c>
      <c r="G52" s="79" t="s">
        <v>89</v>
      </c>
      <c r="H52" s="79" t="s">
        <v>89</v>
      </c>
      <c r="I52" s="27"/>
      <c r="J52" s="27"/>
      <c r="K52" s="27"/>
      <c r="L52" s="27"/>
    </row>
    <row r="53" customFormat="false" ht="12.75" hidden="false" customHeight="true" outlineLevel="0" collapsed="false">
      <c r="A53" s="80"/>
      <c r="B53" s="80"/>
      <c r="C53" s="80"/>
      <c r="D53" s="80"/>
      <c r="E53" s="80"/>
      <c r="F53" s="81"/>
      <c r="G53" s="82"/>
      <c r="H53" s="82"/>
      <c r="I53" s="83"/>
    </row>
    <row r="54" customFormat="false" ht="30" hidden="true" customHeight="true" outlineLevel="0" collapsed="false">
      <c r="A54" s="84" t="s">
        <v>90</v>
      </c>
      <c r="B54" s="84"/>
      <c r="C54" s="84"/>
      <c r="D54" s="84"/>
      <c r="E54" s="84"/>
      <c r="F54" s="84"/>
      <c r="G54" s="82"/>
      <c r="H54" s="82"/>
    </row>
    <row r="55" customFormat="false" ht="15" hidden="true" customHeight="false" outlineLevel="0" collapsed="false">
      <c r="A55" s="85" t="s">
        <v>91</v>
      </c>
      <c r="B55" s="85"/>
      <c r="C55" s="85"/>
      <c r="D55" s="85"/>
      <c r="E55" s="85"/>
      <c r="F55" s="85"/>
      <c r="G55" s="82"/>
      <c r="H55" s="82"/>
    </row>
    <row r="56" customFormat="false" ht="30" hidden="true" customHeight="true" outlineLevel="0" collapsed="false">
      <c r="A56" s="84" t="s">
        <v>92</v>
      </c>
      <c r="B56" s="84"/>
      <c r="C56" s="84"/>
      <c r="D56" s="84"/>
      <c r="E56" s="84"/>
      <c r="F56" s="84"/>
      <c r="G56" s="86"/>
      <c r="H56" s="86"/>
    </row>
    <row r="57" customFormat="false" ht="15" hidden="true" customHeight="false" outlineLevel="0" collapsed="false">
      <c r="A57" s="85" t="s">
        <v>93</v>
      </c>
      <c r="B57" s="85"/>
      <c r="C57" s="85"/>
      <c r="D57" s="85"/>
      <c r="E57" s="85"/>
      <c r="F57" s="85"/>
      <c r="G57" s="85"/>
      <c r="H57" s="85"/>
    </row>
    <row r="58" customFormat="false" ht="8.1" hidden="true" customHeight="true" outlineLevel="0" collapsed="false">
      <c r="A58" s="12"/>
      <c r="B58" s="12"/>
      <c r="C58" s="12"/>
      <c r="D58" s="12"/>
      <c r="E58" s="4"/>
      <c r="F58" s="5"/>
      <c r="G58" s="5"/>
      <c r="H58" s="5"/>
    </row>
    <row r="59" customFormat="false" ht="15.75" hidden="true" customHeight="false" outlineLevel="0" collapsed="false">
      <c r="A59" s="13"/>
      <c r="B59" s="14" t="n">
        <v>2017</v>
      </c>
      <c r="C59" s="14" t="n">
        <v>2018</v>
      </c>
      <c r="D59" s="14" t="n">
        <v>2019</v>
      </c>
      <c r="E59" s="87"/>
      <c r="F59" s="88"/>
      <c r="G59" s="16" t="n">
        <v>2007</v>
      </c>
      <c r="H59" s="16" t="n">
        <v>2008</v>
      </c>
    </row>
    <row r="60" customFormat="false" ht="9" hidden="true" customHeight="true" outlineLevel="0" collapsed="false">
      <c r="A60" s="17"/>
      <c r="B60" s="89"/>
      <c r="C60" s="89"/>
      <c r="D60" s="89"/>
      <c r="E60" s="90"/>
      <c r="F60" s="91"/>
      <c r="G60" s="82"/>
      <c r="H60" s="82"/>
    </row>
    <row r="61" customFormat="false" ht="15" hidden="true" customHeight="false" outlineLevel="0" collapsed="false">
      <c r="A61" s="92" t="s">
        <v>94</v>
      </c>
      <c r="B61" s="93" t="n">
        <v>60276</v>
      </c>
      <c r="C61" s="93" t="n">
        <v>63856</v>
      </c>
      <c r="D61" s="94" t="n">
        <v>67963</v>
      </c>
      <c r="E61" s="95"/>
      <c r="F61" s="96" t="s">
        <v>95</v>
      </c>
      <c r="G61" s="23" t="n">
        <f aca="false">SUM(G62:G65)</f>
        <v>33444</v>
      </c>
      <c r="H61" s="23" t="n">
        <f aca="false">SUM(H62:H65)</f>
        <v>36581</v>
      </c>
    </row>
    <row r="62" customFormat="false" ht="15" hidden="true" customHeight="false" outlineLevel="0" collapsed="false">
      <c r="A62" s="97" t="s">
        <v>96</v>
      </c>
      <c r="B62" s="98" t="n">
        <v>13908</v>
      </c>
      <c r="C62" s="98" t="n">
        <v>14764</v>
      </c>
      <c r="D62" s="99" t="n">
        <v>15913</v>
      </c>
      <c r="E62" s="100"/>
      <c r="F62" s="101" t="s">
        <v>97</v>
      </c>
      <c r="G62" s="26" t="n">
        <v>7687</v>
      </c>
      <c r="H62" s="26" t="n">
        <v>8375</v>
      </c>
    </row>
    <row r="63" customFormat="false" ht="15" hidden="true" customHeight="false" outlineLevel="0" collapsed="false">
      <c r="A63" s="97" t="s">
        <v>98</v>
      </c>
      <c r="B63" s="98" t="n">
        <v>13793</v>
      </c>
      <c r="C63" s="98" t="n">
        <v>14595</v>
      </c>
      <c r="D63" s="99" t="n">
        <v>15481</v>
      </c>
      <c r="E63" s="100"/>
      <c r="F63" s="101" t="s">
        <v>99</v>
      </c>
      <c r="G63" s="102" t="n">
        <v>7606</v>
      </c>
      <c r="H63" s="102" t="n">
        <v>8427</v>
      </c>
    </row>
    <row r="64" customFormat="false" ht="15" hidden="true" customHeight="false" outlineLevel="0" collapsed="false">
      <c r="A64" s="97" t="s">
        <v>100</v>
      </c>
      <c r="B64" s="98" t="n">
        <v>18949</v>
      </c>
      <c r="C64" s="98" t="n">
        <v>20109</v>
      </c>
      <c r="D64" s="99" t="n">
        <v>21371</v>
      </c>
      <c r="E64" s="100"/>
      <c r="F64" s="101" t="s">
        <v>101</v>
      </c>
      <c r="G64" s="26" t="n">
        <v>10863</v>
      </c>
      <c r="H64" s="26" t="n">
        <v>11703</v>
      </c>
    </row>
    <row r="65" customFormat="false" ht="15" hidden="true" customHeight="false" outlineLevel="0" collapsed="false">
      <c r="A65" s="103" t="s">
        <v>102</v>
      </c>
      <c r="B65" s="104" t="n">
        <v>13626</v>
      </c>
      <c r="C65" s="104" t="n">
        <v>14388</v>
      </c>
      <c r="D65" s="105" t="n">
        <v>15198</v>
      </c>
      <c r="E65" s="106"/>
      <c r="F65" s="107" t="s">
        <v>103</v>
      </c>
      <c r="G65" s="26" t="n">
        <v>7288</v>
      </c>
      <c r="H65" s="26" t="n">
        <v>8076</v>
      </c>
    </row>
    <row r="66" customFormat="false" ht="6" hidden="true" customHeight="true" outlineLevel="0" collapsed="false">
      <c r="A66" s="108"/>
      <c r="B66" s="12"/>
      <c r="C66" s="12"/>
      <c r="D66" s="12"/>
      <c r="E66" s="12"/>
      <c r="F66" s="109"/>
      <c r="G66" s="110"/>
      <c r="H66" s="111"/>
    </row>
    <row r="67" customFormat="false" ht="15" hidden="true" customHeight="false" outlineLevel="0" collapsed="false">
      <c r="A67" s="112"/>
      <c r="B67" s="112"/>
      <c r="C67" s="112"/>
      <c r="D67" s="112"/>
      <c r="E67" s="112"/>
      <c r="F67" s="113"/>
      <c r="G67" s="113"/>
      <c r="H67" s="113"/>
    </row>
    <row r="68" customFormat="false" ht="30" hidden="true" customHeight="true" outlineLevel="0" collapsed="false">
      <c r="A68" s="84" t="s">
        <v>104</v>
      </c>
      <c r="B68" s="84"/>
      <c r="C68" s="84"/>
      <c r="D68" s="84"/>
      <c r="E68" s="84"/>
      <c r="F68" s="84"/>
      <c r="G68" s="114"/>
      <c r="H68" s="114"/>
    </row>
    <row r="69" customFormat="false" ht="15" hidden="true" customHeight="false" outlineLevel="0" collapsed="false">
      <c r="A69" s="85" t="s">
        <v>91</v>
      </c>
      <c r="B69" s="85"/>
      <c r="C69" s="85"/>
      <c r="D69" s="85"/>
      <c r="E69" s="85"/>
      <c r="F69" s="85"/>
      <c r="G69" s="114"/>
      <c r="H69" s="114"/>
    </row>
    <row r="70" customFormat="false" ht="30" hidden="true" customHeight="true" outlineLevel="0" collapsed="false">
      <c r="A70" s="84" t="s">
        <v>105</v>
      </c>
      <c r="B70" s="84"/>
      <c r="C70" s="84"/>
      <c r="D70" s="84"/>
      <c r="E70" s="84"/>
      <c r="F70" s="84"/>
      <c r="G70" s="84"/>
      <c r="H70" s="84"/>
    </row>
    <row r="71" customFormat="false" ht="15" hidden="true" customHeight="false" outlineLevel="0" collapsed="false">
      <c r="A71" s="85" t="s">
        <v>93</v>
      </c>
      <c r="B71" s="85"/>
      <c r="C71" s="85"/>
      <c r="D71" s="85"/>
      <c r="E71" s="85"/>
      <c r="F71" s="85"/>
      <c r="G71" s="85"/>
      <c r="H71" s="85"/>
    </row>
    <row r="72" customFormat="false" ht="8.1" hidden="true" customHeight="true" outlineLevel="0" collapsed="false">
      <c r="A72" s="12"/>
      <c r="B72" s="12"/>
      <c r="C72" s="12"/>
      <c r="D72" s="12"/>
      <c r="E72" s="4"/>
      <c r="F72" s="115"/>
      <c r="G72" s="19"/>
      <c r="H72" s="19"/>
    </row>
    <row r="73" customFormat="false" ht="15.75" hidden="true" customHeight="false" outlineLevel="0" collapsed="false">
      <c r="A73" s="13"/>
      <c r="B73" s="14" t="n">
        <v>2017</v>
      </c>
      <c r="C73" s="14" t="n">
        <v>2018</v>
      </c>
      <c r="D73" s="14" t="n">
        <v>2019</v>
      </c>
      <c r="E73" s="87"/>
      <c r="F73" s="87"/>
      <c r="G73" s="16" t="n">
        <v>2007</v>
      </c>
      <c r="H73" s="16" t="n">
        <v>2008</v>
      </c>
    </row>
    <row r="74" customFormat="false" ht="8.25" hidden="true" customHeight="true" outlineLevel="0" collapsed="false">
      <c r="A74" s="17"/>
      <c r="B74" s="89"/>
      <c r="C74" s="89"/>
      <c r="D74" s="89"/>
      <c r="E74" s="90"/>
      <c r="F74" s="116"/>
      <c r="G74" s="19"/>
      <c r="H74" s="19"/>
    </row>
    <row r="75" customFormat="false" ht="15" hidden="true" customHeight="false" outlineLevel="0" collapsed="false">
      <c r="A75" s="117" t="s">
        <v>94</v>
      </c>
      <c r="B75" s="118" t="n">
        <v>60276</v>
      </c>
      <c r="C75" s="118" t="n">
        <v>63856</v>
      </c>
      <c r="D75" s="119" t="n">
        <v>67963</v>
      </c>
      <c r="E75" s="120"/>
      <c r="F75" s="121" t="s">
        <v>106</v>
      </c>
      <c r="G75" s="23" t="n">
        <f aca="false">SUM(G76:G81)</f>
        <v>33444</v>
      </c>
      <c r="H75" s="23" t="n">
        <f aca="false">SUM(H76:H81)</f>
        <v>36581</v>
      </c>
    </row>
    <row r="76" customFormat="false" ht="15" hidden="true" customHeight="false" outlineLevel="0" collapsed="false">
      <c r="A76" s="122" t="s">
        <v>107</v>
      </c>
      <c r="B76" s="123"/>
      <c r="C76" s="123"/>
      <c r="D76" s="124"/>
      <c r="E76" s="125"/>
      <c r="F76" s="126" t="s">
        <v>108</v>
      </c>
      <c r="G76" s="26" t="n">
        <v>1327</v>
      </c>
      <c r="H76" s="26" t="n">
        <v>1349</v>
      </c>
    </row>
    <row r="77" customFormat="false" ht="15" hidden="true" customHeight="false" outlineLevel="0" collapsed="false">
      <c r="A77" s="127" t="s">
        <v>109</v>
      </c>
      <c r="B77" s="128" t="n">
        <v>1475</v>
      </c>
      <c r="C77" s="128" t="n">
        <v>1480</v>
      </c>
      <c r="D77" s="129" t="n">
        <v>1493</v>
      </c>
      <c r="E77" s="130"/>
      <c r="F77" s="131" t="s">
        <v>110</v>
      </c>
      <c r="G77" s="26"/>
      <c r="H77" s="26"/>
    </row>
    <row r="78" customFormat="false" ht="15.95" hidden="true" customHeight="true" outlineLevel="0" collapsed="false">
      <c r="A78" s="122" t="s">
        <v>111</v>
      </c>
      <c r="B78" s="132"/>
      <c r="C78" s="132"/>
      <c r="D78" s="133"/>
      <c r="E78" s="134"/>
      <c r="F78" s="126" t="s">
        <v>112</v>
      </c>
      <c r="G78" s="36" t="n">
        <v>465</v>
      </c>
      <c r="H78" s="36" t="n">
        <v>477</v>
      </c>
    </row>
    <row r="79" customFormat="false" ht="15.95" hidden="true" customHeight="true" outlineLevel="0" collapsed="false">
      <c r="A79" s="127" t="s">
        <v>113</v>
      </c>
      <c r="B79" s="135" t="n">
        <v>463</v>
      </c>
      <c r="C79" s="135" t="n">
        <v>464</v>
      </c>
      <c r="D79" s="136" t="n">
        <v>464</v>
      </c>
      <c r="E79" s="137"/>
      <c r="F79" s="131" t="s">
        <v>114</v>
      </c>
      <c r="G79" s="36"/>
      <c r="H79" s="36"/>
    </row>
    <row r="80" customFormat="false" ht="15" hidden="true" customHeight="false" outlineLevel="0" collapsed="false">
      <c r="A80" s="138" t="s">
        <v>115</v>
      </c>
      <c r="B80" s="139" t="n">
        <v>58284</v>
      </c>
      <c r="C80" s="139" t="n">
        <v>61853</v>
      </c>
      <c r="D80" s="140" t="n">
        <v>65947</v>
      </c>
      <c r="E80" s="141"/>
      <c r="F80" s="142" t="s">
        <v>116</v>
      </c>
      <c r="G80" s="26" t="n">
        <v>31621</v>
      </c>
      <c r="H80" s="26" t="n">
        <v>34720</v>
      </c>
    </row>
    <row r="81" customFormat="false" ht="15.95" hidden="true" customHeight="true" outlineLevel="0" collapsed="false">
      <c r="A81" s="143" t="s">
        <v>117</v>
      </c>
      <c r="B81" s="144"/>
      <c r="C81" s="144"/>
      <c r="D81" s="133"/>
      <c r="E81" s="134"/>
      <c r="F81" s="126" t="s">
        <v>118</v>
      </c>
      <c r="G81" s="79" t="n">
        <v>31</v>
      </c>
      <c r="H81" s="79" t="n">
        <v>35</v>
      </c>
    </row>
    <row r="82" customFormat="false" ht="15.95" hidden="true" customHeight="true" outlineLevel="0" collapsed="false">
      <c r="A82" s="145" t="s">
        <v>119</v>
      </c>
      <c r="B82" s="146" t="s">
        <v>120</v>
      </c>
      <c r="C82" s="146" t="s">
        <v>121</v>
      </c>
      <c r="D82" s="136" t="n">
        <v>60</v>
      </c>
      <c r="E82" s="137"/>
      <c r="F82" s="131" t="s">
        <v>122</v>
      </c>
      <c r="G82" s="79"/>
      <c r="H82" s="79"/>
    </row>
    <row r="83" customFormat="false" ht="39" hidden="true" customHeight="false" outlineLevel="0" collapsed="false">
      <c r="A83" s="147" t="s">
        <v>123</v>
      </c>
      <c r="B83" s="147"/>
      <c r="C83" s="147"/>
      <c r="D83" s="147"/>
      <c r="E83" s="148"/>
      <c r="F83" s="148" t="s">
        <v>124</v>
      </c>
      <c r="G83" s="149"/>
      <c r="H83" s="111"/>
    </row>
    <row r="84" customFormat="false" ht="8.1" hidden="true" customHeight="true" outlineLevel="0" collapsed="false">
      <c r="A84" s="150"/>
      <c r="B84" s="150"/>
      <c r="C84" s="150"/>
      <c r="D84" s="150"/>
      <c r="E84" s="150"/>
      <c r="F84" s="151"/>
      <c r="G84" s="152"/>
      <c r="H84" s="82"/>
    </row>
    <row r="85" customFormat="false" ht="15" hidden="true" customHeight="false" outlineLevel="0" collapsed="false">
      <c r="A85" s="112"/>
      <c r="B85" s="112"/>
      <c r="C85" s="112"/>
      <c r="D85" s="112"/>
      <c r="E85" s="112"/>
      <c r="G85" s="82"/>
      <c r="H85" s="82"/>
    </row>
    <row r="86" customFormat="false" ht="15" hidden="true" customHeight="false" outlineLevel="0" collapsed="false">
      <c r="A86" s="112"/>
      <c r="B86" s="112"/>
      <c r="C86" s="112"/>
      <c r="D86" s="112"/>
      <c r="E86" s="112"/>
      <c r="G86" s="82"/>
      <c r="H86" s="82"/>
    </row>
    <row r="87" customFormat="false" ht="30" hidden="true" customHeight="true" outlineLevel="0" collapsed="false">
      <c r="A87" s="84" t="s">
        <v>125</v>
      </c>
      <c r="B87" s="84"/>
      <c r="C87" s="84"/>
      <c r="D87" s="84"/>
      <c r="E87" s="84"/>
      <c r="F87" s="84"/>
      <c r="G87" s="82"/>
      <c r="H87" s="82"/>
    </row>
    <row r="88" customFormat="false" ht="15" hidden="true" customHeight="false" outlineLevel="0" collapsed="false">
      <c r="A88" s="85" t="s">
        <v>91</v>
      </c>
      <c r="B88" s="85"/>
      <c r="C88" s="85"/>
      <c r="D88" s="85"/>
      <c r="E88" s="85"/>
      <c r="F88" s="85"/>
      <c r="G88" s="82"/>
      <c r="H88" s="82"/>
    </row>
    <row r="89" customFormat="false" ht="30" hidden="true" customHeight="true" outlineLevel="0" collapsed="false">
      <c r="A89" s="84" t="s">
        <v>126</v>
      </c>
      <c r="B89" s="84"/>
      <c r="C89" s="84"/>
      <c r="D89" s="84"/>
      <c r="E89" s="84"/>
      <c r="F89" s="84"/>
      <c r="G89" s="84"/>
      <c r="H89" s="84"/>
    </row>
    <row r="90" customFormat="false" ht="15" hidden="true" customHeight="false" outlineLevel="0" collapsed="false">
      <c r="A90" s="85" t="s">
        <v>93</v>
      </c>
      <c r="B90" s="85"/>
      <c r="C90" s="85"/>
      <c r="D90" s="85"/>
      <c r="E90" s="85"/>
      <c r="F90" s="85"/>
      <c r="G90" s="85"/>
      <c r="H90" s="85"/>
    </row>
    <row r="91" customFormat="false" ht="8.1" hidden="true" customHeight="true" outlineLevel="0" collapsed="false">
      <c r="A91" s="12"/>
      <c r="B91" s="12"/>
      <c r="C91" s="12"/>
      <c r="D91" s="12"/>
      <c r="E91" s="4"/>
      <c r="F91" s="153"/>
      <c r="G91" s="153"/>
      <c r="H91" s="153"/>
    </row>
    <row r="92" customFormat="false" ht="15.75" hidden="true" customHeight="false" outlineLevel="0" collapsed="false">
      <c r="A92" s="13"/>
      <c r="B92" s="154" t="n">
        <v>2017</v>
      </c>
      <c r="C92" s="154" t="n">
        <v>2018</v>
      </c>
      <c r="D92" s="154" t="n">
        <v>2019</v>
      </c>
      <c r="E92" s="155"/>
      <c r="F92" s="87"/>
      <c r="G92" s="16" t="n">
        <v>2007</v>
      </c>
      <c r="H92" s="16" t="n">
        <v>2008</v>
      </c>
    </row>
    <row r="93" customFormat="false" ht="6.75" hidden="true" customHeight="true" outlineLevel="0" collapsed="false">
      <c r="A93" s="17"/>
      <c r="B93" s="89"/>
      <c r="C93" s="89"/>
      <c r="D93" s="89"/>
      <c r="E93" s="90"/>
      <c r="F93" s="116"/>
      <c r="G93" s="82"/>
      <c r="H93" s="82"/>
    </row>
    <row r="94" customFormat="false" ht="15" hidden="true" customHeight="false" outlineLevel="0" collapsed="false">
      <c r="A94" s="156" t="s">
        <v>6</v>
      </c>
      <c r="B94" s="157" t="n">
        <v>60276</v>
      </c>
      <c r="C94" s="157" t="n">
        <v>63856</v>
      </c>
      <c r="D94" s="158" t="n">
        <v>67963</v>
      </c>
      <c r="E94" s="159"/>
      <c r="F94" s="121" t="s">
        <v>7</v>
      </c>
      <c r="G94" s="23" t="n">
        <f aca="false">SUM(G95:G101)</f>
        <v>33444</v>
      </c>
      <c r="H94" s="23" t="n">
        <f aca="false">SUM(H95:H101)</f>
        <v>36581</v>
      </c>
    </row>
    <row r="95" customFormat="false" ht="15.95" hidden="true" customHeight="true" outlineLevel="0" collapsed="false">
      <c r="A95" s="160" t="s">
        <v>127</v>
      </c>
      <c r="B95" s="161" t="s">
        <v>128</v>
      </c>
      <c r="C95" s="161" t="s">
        <v>129</v>
      </c>
      <c r="D95" s="162" t="n">
        <v>13865</v>
      </c>
      <c r="E95" s="163"/>
      <c r="F95" s="164" t="s">
        <v>130</v>
      </c>
      <c r="G95" s="26" t="n">
        <v>7432</v>
      </c>
      <c r="H95" s="26" t="n">
        <v>9296</v>
      </c>
    </row>
    <row r="96" customFormat="false" ht="15.95" hidden="true" customHeight="true" outlineLevel="0" collapsed="false">
      <c r="A96" s="165" t="s">
        <v>131</v>
      </c>
      <c r="B96" s="166" t="n">
        <v>13167</v>
      </c>
      <c r="C96" s="166" t="n">
        <v>10318</v>
      </c>
      <c r="D96" s="162" t="n">
        <v>13416</v>
      </c>
      <c r="E96" s="163"/>
      <c r="F96" s="167" t="s">
        <v>132</v>
      </c>
      <c r="G96" s="36" t="n">
        <v>2452</v>
      </c>
      <c r="H96" s="36" t="n">
        <v>1773</v>
      </c>
    </row>
    <row r="97" customFormat="false" ht="15" hidden="true" customHeight="false" outlineLevel="0" collapsed="false">
      <c r="A97" s="168" t="s">
        <v>133</v>
      </c>
      <c r="B97" s="169"/>
      <c r="C97" s="169"/>
      <c r="D97" s="170"/>
      <c r="E97" s="171"/>
      <c r="F97" s="172" t="s">
        <v>134</v>
      </c>
      <c r="G97" s="26" t="n">
        <v>258</v>
      </c>
      <c r="H97" s="26" t="n">
        <v>273</v>
      </c>
    </row>
    <row r="98" customFormat="false" ht="15" hidden="true" customHeight="false" outlineLevel="0" collapsed="false">
      <c r="A98" s="173" t="s">
        <v>135</v>
      </c>
      <c r="B98" s="174" t="n">
        <v>1462</v>
      </c>
      <c r="C98" s="174" t="n">
        <v>1582</v>
      </c>
      <c r="D98" s="175" t="n">
        <v>11090</v>
      </c>
      <c r="E98" s="176"/>
      <c r="F98" s="177" t="s">
        <v>136</v>
      </c>
      <c r="G98" s="26"/>
      <c r="H98" s="26"/>
    </row>
    <row r="99" customFormat="false" ht="15.95" hidden="true" customHeight="true" outlineLevel="0" collapsed="false">
      <c r="A99" s="178" t="s">
        <v>137</v>
      </c>
      <c r="B99" s="166" t="n">
        <v>19289</v>
      </c>
      <c r="C99" s="166" t="n">
        <v>19090</v>
      </c>
      <c r="D99" s="162" t="n">
        <v>1736</v>
      </c>
      <c r="E99" s="163"/>
      <c r="F99" s="179" t="s">
        <v>138</v>
      </c>
      <c r="G99" s="102" t="n">
        <v>19601</v>
      </c>
      <c r="H99" s="102" t="n">
        <v>23007</v>
      </c>
    </row>
    <row r="100" customFormat="false" ht="15.95" hidden="true" customHeight="true" outlineLevel="0" collapsed="false">
      <c r="A100" s="178" t="s">
        <v>139</v>
      </c>
      <c r="B100" s="166" t="n">
        <v>1375</v>
      </c>
      <c r="C100" s="166" t="n">
        <v>1580</v>
      </c>
      <c r="D100" s="162" t="n">
        <v>1913</v>
      </c>
      <c r="E100" s="163"/>
      <c r="F100" s="179" t="s">
        <v>140</v>
      </c>
      <c r="G100" s="102" t="n">
        <v>2073</v>
      </c>
      <c r="H100" s="102" t="n">
        <v>1995</v>
      </c>
    </row>
    <row r="101" customFormat="false" ht="15.95" hidden="true" customHeight="true" outlineLevel="0" collapsed="false">
      <c r="A101" s="178" t="s">
        <v>141</v>
      </c>
      <c r="B101" s="166" t="n">
        <v>5867</v>
      </c>
      <c r="C101" s="166" t="n">
        <v>11479</v>
      </c>
      <c r="D101" s="162" t="n">
        <v>18948</v>
      </c>
      <c r="E101" s="163"/>
      <c r="F101" s="179" t="s">
        <v>142</v>
      </c>
      <c r="G101" s="102" t="n">
        <v>1628</v>
      </c>
      <c r="H101" s="102" t="n">
        <v>237</v>
      </c>
    </row>
    <row r="102" customFormat="false" ht="15.95" hidden="true" customHeight="true" outlineLevel="0" collapsed="false">
      <c r="A102" s="180" t="s">
        <v>143</v>
      </c>
      <c r="B102" s="181"/>
      <c r="C102" s="181"/>
      <c r="D102" s="170"/>
      <c r="E102" s="171"/>
      <c r="F102" s="182" t="s">
        <v>144</v>
      </c>
      <c r="G102" s="183"/>
      <c r="H102" s="183"/>
    </row>
    <row r="103" customFormat="false" ht="15.95" hidden="true" customHeight="true" outlineLevel="0" collapsed="false">
      <c r="A103" s="184" t="s">
        <v>145</v>
      </c>
      <c r="B103" s="185" t="n">
        <v>6814</v>
      </c>
      <c r="C103" s="185" t="n">
        <v>7081</v>
      </c>
      <c r="D103" s="175" t="n">
        <v>6995</v>
      </c>
      <c r="E103" s="176"/>
      <c r="F103" s="186" t="s">
        <v>146</v>
      </c>
      <c r="G103" s="183"/>
      <c r="H103" s="183"/>
    </row>
    <row r="104" customFormat="false" ht="8.1" hidden="true" customHeight="true" outlineLevel="0" collapsed="false">
      <c r="A104" s="12"/>
      <c r="B104" s="12"/>
      <c r="C104" s="12"/>
      <c r="D104" s="12"/>
      <c r="E104" s="12"/>
      <c r="F104" s="187"/>
      <c r="G104" s="111"/>
      <c r="H104" s="111"/>
    </row>
    <row r="105" customFormat="false" ht="15" hidden="true" customHeight="false" outlineLevel="0" collapsed="false">
      <c r="A105" s="112"/>
      <c r="B105" s="112"/>
      <c r="C105" s="112"/>
      <c r="D105" s="112"/>
      <c r="E105" s="112"/>
      <c r="G105" s="82"/>
      <c r="H105" s="82"/>
    </row>
    <row r="106" customFormat="false" ht="15" hidden="true" customHeight="false" outlineLevel="0" collapsed="false">
      <c r="A106" s="112"/>
      <c r="B106" s="112"/>
      <c r="C106" s="112"/>
      <c r="D106" s="112"/>
      <c r="E106" s="112"/>
      <c r="G106" s="82"/>
      <c r="H106" s="82"/>
    </row>
    <row r="107" customFormat="false" ht="15" hidden="true" customHeight="false" outlineLevel="0" collapsed="false">
      <c r="A107" s="112"/>
      <c r="B107" s="112"/>
      <c r="C107" s="112"/>
      <c r="D107" s="112"/>
      <c r="E107" s="112"/>
      <c r="G107" s="82"/>
      <c r="H107" s="82"/>
    </row>
    <row r="108" customFormat="false" ht="15" hidden="false" customHeight="false" outlineLevel="0" collapsed="false">
      <c r="A108" s="112"/>
      <c r="B108" s="112"/>
      <c r="C108" s="112"/>
      <c r="D108" s="112"/>
      <c r="E108" s="112"/>
      <c r="G108" s="82"/>
      <c r="H108" s="82"/>
    </row>
    <row r="109" customFormat="false" ht="15" hidden="false" customHeight="false" outlineLevel="0" collapsed="false">
      <c r="A109" s="112"/>
      <c r="B109" s="112"/>
      <c r="C109" s="112"/>
      <c r="D109" s="112"/>
      <c r="E109" s="112"/>
      <c r="G109" s="82"/>
      <c r="H109" s="82"/>
    </row>
  </sheetData>
  <mergeCells count="19">
    <mergeCell ref="A2:F2"/>
    <mergeCell ref="A3:F3"/>
    <mergeCell ref="A5:F5"/>
    <mergeCell ref="A6:F6"/>
    <mergeCell ref="A7:F7"/>
    <mergeCell ref="A8:F8"/>
    <mergeCell ref="A54:F54"/>
    <mergeCell ref="A55:F55"/>
    <mergeCell ref="A56:F56"/>
    <mergeCell ref="A57:H57"/>
    <mergeCell ref="F67:H67"/>
    <mergeCell ref="A68:F68"/>
    <mergeCell ref="A69:F69"/>
    <mergeCell ref="A70:H70"/>
    <mergeCell ref="A71:H71"/>
    <mergeCell ref="A87:F87"/>
    <mergeCell ref="A88:F88"/>
    <mergeCell ref="A89:H89"/>
    <mergeCell ref="A90:H90"/>
  </mergeCells>
  <printOptions headings="false" gridLines="false" gridLinesSet="true" horizontalCentered="false" verticalCentered="false"/>
  <pageMargins left="0.7875" right="0.7875" top="0.7875" bottom="0.786805555555556" header="0.511805555555556" footer="0.590277777777778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>&amp;L&amp;11Реалдуу сектор&amp;R&amp;11Реальный сектор</oddHeader>
    <oddFooter>&amp;C&amp;P</oddFooter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3T10:00:41Z</dcterms:created>
  <dc:creator>SSusoeva</dc:creator>
  <dc:description/>
  <dc:language>en-US</dc:language>
  <cp:lastModifiedBy>gor stat11</cp:lastModifiedBy>
  <cp:lastPrinted>2024-12-02T04:48:03Z</cp:lastPrinted>
  <dcterms:modified xsi:type="dcterms:W3CDTF">2024-12-02T04:48:42Z</dcterms:modified>
  <cp:revision>0</cp:revision>
  <dc:subject/>
  <dc:title/>
</cp:coreProperties>
</file>